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05080"/>
        <c:axId val="2459596"/>
      </c:lineChart>
      <c:catAx>
        <c:axId val="2240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596"/>
        <c:crossesAt val="0"/>
        <c:auto val="1"/>
        <c:lblAlgn val="ctr"/>
        <c:lblOffset val="100"/>
        <c:noMultiLvlLbl val="0"/>
      </c:catAx>
      <c:valAx>
        <c:axId val="2459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05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21016"/>
        <c:axId val="44422512"/>
      </c:lineChart>
      <c:catAx>
        <c:axId val="3642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2512"/>
        <c:crossesAt val="0"/>
        <c:auto val="1"/>
        <c:lblAlgn val="ctr"/>
        <c:lblOffset val="100"/>
        <c:noMultiLvlLbl val="0"/>
      </c:catAx>
      <c:valAx>
        <c:axId val="44422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1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35658"/>
        <c:axId val="71961346"/>
      </c:lineChart>
      <c:catAx>
        <c:axId val="1653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1346"/>
        <c:crossesAt val="0"/>
        <c:auto val="1"/>
        <c:lblAlgn val="ctr"/>
        <c:lblOffset val="100"/>
        <c:noMultiLvlLbl val="0"/>
      </c:catAx>
      <c:valAx>
        <c:axId val="71961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5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91121"/>
        <c:axId val="85800751"/>
      </c:lineChart>
      <c:catAx>
        <c:axId val="6249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0751"/>
        <c:crossesAt val="0"/>
        <c:auto val="1"/>
        <c:lblAlgn val="ctr"/>
        <c:lblOffset val="100"/>
        <c:noMultiLvlLbl val="0"/>
      </c:catAx>
      <c:valAx>
        <c:axId val="85800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1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